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0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6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表　中学校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3" min="2" style="1" width="2.5"/>
    <col collapsed="false" customWidth="true" hidden="false" outlineLevel="0" max="4" min="4" style="1" width="2.63"/>
    <col collapsed="false" customWidth="true" hidden="false" outlineLevel="0" max="5" min="5" style="1" width="30.37"/>
    <col collapsed="false" customWidth="true" hidden="false" outlineLevel="0" max="15" min="6" style="2" width="16.63"/>
    <col collapsed="false" customWidth="false" hidden="false" outlineLevel="0" max="16384" min="16" style="3" width="9"/>
  </cols>
  <sheetData>
    <row r="1" customFormat="false" ht="18.75" hidden="false" customHeight="true" outlineLevel="0" collapsed="false">
      <c r="A1" s="4" t="s">
        <v>0</v>
      </c>
      <c r="B1" s="4"/>
      <c r="E1" s="4"/>
    </row>
    <row r="2" customFormat="false" ht="18.75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5" t="s">
        <v>1</v>
      </c>
    </row>
    <row r="3" s="1" customFormat="true" ht="18.75" hidden="false" customHeight="true" outlineLevel="0" collapsed="false">
      <c r="F3" s="7"/>
      <c r="G3" s="8" t="s">
        <v>2</v>
      </c>
      <c r="H3" s="8"/>
      <c r="I3" s="8"/>
      <c r="J3" s="8"/>
      <c r="K3" s="7"/>
      <c r="L3" s="7"/>
      <c r="M3" s="8" t="s">
        <v>3</v>
      </c>
      <c r="N3" s="8"/>
      <c r="O3" s="8"/>
    </row>
    <row r="4" s="1" customFormat="true" ht="18.75" hidden="false" customHeight="true" outlineLevel="0" collapsed="false">
      <c r="A4" s="9" t="s">
        <v>4</v>
      </c>
      <c r="B4" s="9"/>
      <c r="C4" s="9"/>
      <c r="D4" s="9"/>
      <c r="E4" s="9"/>
      <c r="F4" s="10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6</v>
      </c>
      <c r="N4" s="11" t="s">
        <v>12</v>
      </c>
      <c r="O4" s="8" t="s">
        <v>13</v>
      </c>
    </row>
    <row r="5" customFormat="false" ht="18.75" hidden="false" customHeight="true" outlineLevel="0" collapsed="false">
      <c r="A5" s="12" t="s">
        <v>14</v>
      </c>
      <c r="B5" s="12"/>
      <c r="C5" s="12"/>
      <c r="D5" s="12"/>
      <c r="E5" s="12"/>
      <c r="F5" s="13" t="n">
        <v>2600101784</v>
      </c>
      <c r="G5" s="13" t="n">
        <v>2380151698</v>
      </c>
      <c r="H5" s="13" t="n">
        <v>878895034</v>
      </c>
      <c r="I5" s="13" t="n">
        <v>783338173</v>
      </c>
      <c r="J5" s="13" t="n">
        <v>717918491</v>
      </c>
      <c r="K5" s="13" t="n">
        <v>210197651</v>
      </c>
      <c r="L5" s="13" t="n">
        <v>1413486</v>
      </c>
      <c r="M5" s="13" t="n">
        <v>8338949</v>
      </c>
      <c r="N5" s="13" t="n">
        <v>4291243</v>
      </c>
      <c r="O5" s="13" t="n">
        <v>4047406</v>
      </c>
    </row>
    <row r="6" customFormat="false" ht="18.75" hidden="false" customHeight="true" outlineLevel="0" collapsed="false">
      <c r="A6" s="12"/>
      <c r="B6" s="14" t="s">
        <v>15</v>
      </c>
      <c r="C6" s="14"/>
      <c r="D6" s="14"/>
      <c r="E6" s="14"/>
      <c r="F6" s="13" t="n">
        <v>1787988179</v>
      </c>
      <c r="G6" s="13" t="n">
        <v>1779292379</v>
      </c>
      <c r="H6" s="13" t="n">
        <v>688581002</v>
      </c>
      <c r="I6" s="13" t="n">
        <v>779309108</v>
      </c>
      <c r="J6" s="13" t="n">
        <v>311402269</v>
      </c>
      <c r="K6" s="13" t="n">
        <v>2569771</v>
      </c>
      <c r="L6" s="13" t="n">
        <v>51006</v>
      </c>
      <c r="M6" s="13" t="n">
        <v>6075023</v>
      </c>
      <c r="N6" s="13" t="n">
        <v>3502340</v>
      </c>
      <c r="O6" s="13" t="n">
        <v>2572683</v>
      </c>
    </row>
    <row r="7" customFormat="false" ht="18.75" hidden="false" customHeight="true" outlineLevel="0" collapsed="false">
      <c r="A7" s="14"/>
      <c r="B7" s="14"/>
      <c r="C7" s="14" t="s">
        <v>16</v>
      </c>
      <c r="D7" s="14"/>
      <c r="E7" s="14"/>
      <c r="F7" s="13" t="n">
        <v>1221056427</v>
      </c>
      <c r="G7" s="13" t="n">
        <v>1216312410</v>
      </c>
      <c r="H7" s="13" t="n">
        <v>557958722</v>
      </c>
      <c r="I7" s="13" t="n">
        <v>606046799</v>
      </c>
      <c r="J7" s="13" t="n">
        <v>52306889</v>
      </c>
      <c r="K7" s="13" t="s">
        <v>17</v>
      </c>
      <c r="L7" s="13" t="n">
        <v>5381</v>
      </c>
      <c r="M7" s="13" t="n">
        <v>4738636</v>
      </c>
      <c r="N7" s="13" t="n">
        <v>2511432</v>
      </c>
      <c r="O7" s="13" t="n">
        <v>2227204</v>
      </c>
    </row>
    <row r="8" customFormat="false" ht="18.75" hidden="false" customHeight="true" outlineLevel="0" collapsed="false">
      <c r="A8" s="14"/>
      <c r="B8" s="14"/>
      <c r="C8" s="14"/>
      <c r="D8" s="14" t="s">
        <v>18</v>
      </c>
      <c r="E8" s="14"/>
      <c r="F8" s="13" t="n">
        <v>1110235352</v>
      </c>
      <c r="G8" s="13" t="n">
        <v>1110235086</v>
      </c>
      <c r="H8" s="13" t="n">
        <v>532747178</v>
      </c>
      <c r="I8" s="13" t="n">
        <v>576209187</v>
      </c>
      <c r="J8" s="13" t="n">
        <v>1278721</v>
      </c>
      <c r="K8" s="13" t="s">
        <v>17</v>
      </c>
      <c r="L8" s="13" t="s">
        <v>19</v>
      </c>
      <c r="M8" s="13" t="n">
        <v>266</v>
      </c>
      <c r="N8" s="13" t="n">
        <v>263</v>
      </c>
      <c r="O8" s="13" t="n">
        <v>3</v>
      </c>
    </row>
    <row r="9" customFormat="false" ht="18.75" hidden="false" customHeight="true" outlineLevel="0" collapsed="false">
      <c r="A9" s="14"/>
      <c r="B9" s="14"/>
      <c r="C9" s="14"/>
      <c r="D9" s="14" t="s">
        <v>20</v>
      </c>
      <c r="E9" s="14"/>
      <c r="F9" s="13" t="n">
        <v>6994827</v>
      </c>
      <c r="G9" s="13" t="n">
        <v>6993695</v>
      </c>
      <c r="H9" s="13" t="n">
        <v>1115371</v>
      </c>
      <c r="I9" s="13" t="n">
        <v>5412813</v>
      </c>
      <c r="J9" s="13" t="n">
        <v>465511</v>
      </c>
      <c r="K9" s="13" t="s">
        <v>17</v>
      </c>
      <c r="L9" s="13" t="s">
        <v>19</v>
      </c>
      <c r="M9" s="13" t="n">
        <v>1132</v>
      </c>
      <c r="N9" s="13" t="n">
        <v>1126</v>
      </c>
      <c r="O9" s="13" t="n">
        <v>6</v>
      </c>
    </row>
    <row r="10" customFormat="false" ht="18.75" hidden="false" customHeight="true" outlineLevel="0" collapsed="false">
      <c r="A10" s="14"/>
      <c r="B10" s="14"/>
      <c r="C10" s="14"/>
      <c r="D10" s="14" t="s">
        <v>21</v>
      </c>
      <c r="E10" s="14"/>
      <c r="F10" s="13" t="n">
        <v>42576651</v>
      </c>
      <c r="G10" s="13" t="n">
        <v>42481901</v>
      </c>
      <c r="H10" s="13" t="n">
        <v>14737702</v>
      </c>
      <c r="I10" s="13" t="n">
        <v>15943186</v>
      </c>
      <c r="J10" s="13" t="n">
        <v>11801013</v>
      </c>
      <c r="K10" s="13" t="s">
        <v>17</v>
      </c>
      <c r="L10" s="13" t="s">
        <v>19</v>
      </c>
      <c r="M10" s="13" t="n">
        <v>94750</v>
      </c>
      <c r="N10" s="13" t="n">
        <v>86393</v>
      </c>
      <c r="O10" s="13" t="n">
        <v>8357</v>
      </c>
    </row>
    <row r="11" customFormat="false" ht="18.75" hidden="false" customHeight="true" outlineLevel="0" collapsed="false">
      <c r="A11" s="14"/>
      <c r="B11" s="14"/>
      <c r="C11" s="14"/>
      <c r="D11" s="14" t="s">
        <v>22</v>
      </c>
      <c r="E11" s="14"/>
      <c r="F11" s="13" t="n">
        <v>1797846</v>
      </c>
      <c r="G11" s="13" t="n">
        <v>1695443</v>
      </c>
      <c r="H11" s="13" t="s">
        <v>19</v>
      </c>
      <c r="I11" s="13" t="n">
        <v>12438</v>
      </c>
      <c r="J11" s="13" t="n">
        <v>1683005</v>
      </c>
      <c r="K11" s="13" t="s">
        <v>17</v>
      </c>
      <c r="L11" s="13" t="s">
        <v>19</v>
      </c>
      <c r="M11" s="13" t="n">
        <v>102403</v>
      </c>
      <c r="N11" s="13" t="n">
        <v>96627</v>
      </c>
      <c r="O11" s="13" t="n">
        <v>5776</v>
      </c>
    </row>
    <row r="12" customFormat="false" ht="18.75" hidden="false" customHeight="true" outlineLevel="0" collapsed="false">
      <c r="A12" s="14"/>
      <c r="B12" s="14"/>
      <c r="C12" s="14"/>
      <c r="D12" s="14" t="s">
        <v>23</v>
      </c>
      <c r="E12" s="14"/>
      <c r="F12" s="13" t="n">
        <v>12789728</v>
      </c>
      <c r="G12" s="13" t="n">
        <v>12649180</v>
      </c>
      <c r="H12" s="13" t="n">
        <v>5703588</v>
      </c>
      <c r="I12" s="13" t="n">
        <v>6042535</v>
      </c>
      <c r="J12" s="13" t="n">
        <v>903057</v>
      </c>
      <c r="K12" s="13" t="s">
        <v>17</v>
      </c>
      <c r="L12" s="13" t="n">
        <v>425</v>
      </c>
      <c r="M12" s="13" t="n">
        <v>140123</v>
      </c>
      <c r="N12" s="13" t="n">
        <v>96981</v>
      </c>
      <c r="O12" s="13" t="n">
        <v>43142</v>
      </c>
    </row>
    <row r="13" customFormat="false" ht="18.75" hidden="false" customHeight="true" outlineLevel="0" collapsed="false">
      <c r="A13" s="14"/>
      <c r="B13" s="14"/>
      <c r="C13" s="14"/>
      <c r="D13" s="14" t="s">
        <v>24</v>
      </c>
      <c r="E13" s="14"/>
      <c r="F13" s="13" t="n">
        <v>19432735</v>
      </c>
      <c r="G13" s="13" t="n">
        <v>18963332</v>
      </c>
      <c r="H13" s="13" t="n">
        <v>88063</v>
      </c>
      <c r="I13" s="13" t="n">
        <v>457481</v>
      </c>
      <c r="J13" s="13" t="n">
        <v>18417815</v>
      </c>
      <c r="K13" s="13" t="s">
        <v>17</v>
      </c>
      <c r="L13" s="13" t="n">
        <v>3140</v>
      </c>
      <c r="M13" s="13" t="n">
        <v>466263</v>
      </c>
      <c r="N13" s="13" t="n">
        <v>343077</v>
      </c>
      <c r="O13" s="13" t="n">
        <v>123186</v>
      </c>
    </row>
    <row r="14" customFormat="false" ht="18.75" hidden="false" customHeight="true" outlineLevel="0" collapsed="false">
      <c r="A14" s="14"/>
      <c r="B14" s="14"/>
      <c r="C14" s="14"/>
      <c r="D14" s="14" t="s">
        <v>25</v>
      </c>
      <c r="E14" s="14"/>
      <c r="F14" s="13" t="n">
        <v>12068160</v>
      </c>
      <c r="G14" s="13" t="n">
        <v>8686109</v>
      </c>
      <c r="H14" s="13" t="n">
        <v>535613</v>
      </c>
      <c r="I14" s="13" t="n">
        <v>519657</v>
      </c>
      <c r="J14" s="13" t="n">
        <v>7630839</v>
      </c>
      <c r="K14" s="13" t="s">
        <v>17</v>
      </c>
      <c r="L14" s="13" t="n">
        <v>1597</v>
      </c>
      <c r="M14" s="13" t="n">
        <v>3380454</v>
      </c>
      <c r="N14" s="13" t="n">
        <v>1428469</v>
      </c>
      <c r="O14" s="13" t="n">
        <v>1951985</v>
      </c>
    </row>
    <row r="15" customFormat="false" ht="18.75" hidden="false" customHeight="true" outlineLevel="0" collapsed="false">
      <c r="A15" s="14"/>
      <c r="B15" s="14"/>
      <c r="C15" s="14"/>
      <c r="D15" s="14" t="s">
        <v>26</v>
      </c>
      <c r="E15" s="14"/>
      <c r="F15" s="13" t="n">
        <v>7732929</v>
      </c>
      <c r="G15" s="13" t="n">
        <v>7608298</v>
      </c>
      <c r="H15" s="13" t="n">
        <v>3016338</v>
      </c>
      <c r="I15" s="13" t="n">
        <v>1342203</v>
      </c>
      <c r="J15" s="13" t="n">
        <v>3249757</v>
      </c>
      <c r="K15" s="13" t="s">
        <v>17</v>
      </c>
      <c r="L15" s="13" t="n">
        <v>182</v>
      </c>
      <c r="M15" s="13" t="n">
        <v>124449</v>
      </c>
      <c r="N15" s="13" t="n">
        <v>106943</v>
      </c>
      <c r="O15" s="13" t="n">
        <v>17506</v>
      </c>
    </row>
    <row r="16" customFormat="false" ht="18.75" hidden="false" customHeight="true" outlineLevel="0" collapsed="false">
      <c r="A16" s="14"/>
      <c r="B16" s="14"/>
      <c r="C16" s="14"/>
      <c r="D16" s="14" t="s">
        <v>27</v>
      </c>
      <c r="E16" s="14"/>
      <c r="F16" s="13" t="n">
        <v>7428199</v>
      </c>
      <c r="G16" s="13" t="n">
        <v>6999366</v>
      </c>
      <c r="H16" s="13" t="n">
        <v>14896</v>
      </c>
      <c r="I16" s="13" t="n">
        <v>107299</v>
      </c>
      <c r="J16" s="13" t="n">
        <v>6877171</v>
      </c>
      <c r="K16" s="13" t="s">
        <v>17</v>
      </c>
      <c r="L16" s="13" t="n">
        <v>37</v>
      </c>
      <c r="M16" s="13" t="n">
        <v>428796</v>
      </c>
      <c r="N16" s="13" t="n">
        <v>351553</v>
      </c>
      <c r="O16" s="13" t="n">
        <v>77243</v>
      </c>
    </row>
    <row r="17" customFormat="false" ht="18.75" hidden="false" customHeight="true" outlineLevel="0" collapsed="false">
      <c r="A17" s="14"/>
      <c r="B17" s="14"/>
      <c r="C17" s="14" t="s">
        <v>28</v>
      </c>
      <c r="D17" s="14"/>
      <c r="E17" s="14"/>
      <c r="F17" s="13" t="n">
        <v>104864734</v>
      </c>
      <c r="G17" s="13" t="n">
        <v>104595541</v>
      </c>
      <c r="H17" s="13" t="n">
        <v>474532</v>
      </c>
      <c r="I17" s="13" t="n">
        <v>292881</v>
      </c>
      <c r="J17" s="13" t="n">
        <v>103828128</v>
      </c>
      <c r="K17" s="13" t="s">
        <v>17</v>
      </c>
      <c r="L17" s="13" t="n">
        <v>1000</v>
      </c>
      <c r="M17" s="13" t="n">
        <v>268193</v>
      </c>
      <c r="N17" s="13" t="n">
        <v>216431</v>
      </c>
      <c r="O17" s="13" t="n">
        <v>51762</v>
      </c>
    </row>
    <row r="18" customFormat="false" ht="18.75" hidden="false" customHeight="true" outlineLevel="0" collapsed="false">
      <c r="A18" s="14"/>
      <c r="B18" s="14"/>
      <c r="C18" s="14"/>
      <c r="D18" s="14" t="s">
        <v>29</v>
      </c>
      <c r="E18" s="14"/>
      <c r="F18" s="13" t="n">
        <v>5019175</v>
      </c>
      <c r="G18" s="13" t="n">
        <v>5018554</v>
      </c>
      <c r="H18" s="13" t="n">
        <v>118554</v>
      </c>
      <c r="I18" s="13" t="n">
        <v>198417</v>
      </c>
      <c r="J18" s="13" t="n">
        <v>4701583</v>
      </c>
      <c r="K18" s="13" t="s">
        <v>17</v>
      </c>
      <c r="L18" s="13" t="s">
        <v>19</v>
      </c>
      <c r="M18" s="13" t="n">
        <v>621</v>
      </c>
      <c r="N18" s="13" t="n">
        <v>436</v>
      </c>
      <c r="O18" s="13" t="n">
        <v>185</v>
      </c>
    </row>
    <row r="19" customFormat="false" ht="18.75" hidden="false" customHeight="true" outlineLevel="0" collapsed="false">
      <c r="A19" s="14"/>
      <c r="B19" s="14"/>
      <c r="C19" s="14"/>
      <c r="D19" s="14" t="s">
        <v>30</v>
      </c>
      <c r="E19" s="14"/>
      <c r="F19" s="13" t="n">
        <v>43674290</v>
      </c>
      <c r="G19" s="13" t="n">
        <v>43650179</v>
      </c>
      <c r="H19" s="13" t="s">
        <v>19</v>
      </c>
      <c r="I19" s="13" t="s">
        <v>19</v>
      </c>
      <c r="J19" s="13" t="n">
        <v>43650179</v>
      </c>
      <c r="K19" s="13" t="s">
        <v>17</v>
      </c>
      <c r="L19" s="13" t="s">
        <v>19</v>
      </c>
      <c r="M19" s="13" t="n">
        <v>24111</v>
      </c>
      <c r="N19" s="13" t="n">
        <v>23166</v>
      </c>
      <c r="O19" s="13" t="n">
        <v>945</v>
      </c>
    </row>
    <row r="20" customFormat="false" ht="18.75" hidden="false" customHeight="true" outlineLevel="0" collapsed="false">
      <c r="A20" s="14"/>
      <c r="B20" s="14"/>
      <c r="C20" s="14"/>
      <c r="D20" s="14" t="s">
        <v>31</v>
      </c>
      <c r="E20" s="14"/>
      <c r="F20" s="13" t="n">
        <v>5534795</v>
      </c>
      <c r="G20" s="13" t="n">
        <v>5356119</v>
      </c>
      <c r="H20" s="13" t="s">
        <v>19</v>
      </c>
      <c r="I20" s="13" t="n">
        <v>37522</v>
      </c>
      <c r="J20" s="13" t="n">
        <v>5318597</v>
      </c>
      <c r="K20" s="13" t="s">
        <v>17</v>
      </c>
      <c r="L20" s="13" t="s">
        <v>19</v>
      </c>
      <c r="M20" s="13" t="n">
        <v>178676</v>
      </c>
      <c r="N20" s="13" t="n">
        <v>140953</v>
      </c>
      <c r="O20" s="13" t="n">
        <v>37723</v>
      </c>
    </row>
    <row r="21" customFormat="false" ht="18.75" hidden="false" customHeight="true" outlineLevel="0" collapsed="false">
      <c r="A21" s="14"/>
      <c r="B21" s="14"/>
      <c r="C21" s="14"/>
      <c r="D21" s="14" t="s">
        <v>32</v>
      </c>
      <c r="E21" s="14"/>
      <c r="F21" s="13" t="n">
        <v>41420498</v>
      </c>
      <c r="G21" s="13" t="n">
        <v>41408325</v>
      </c>
      <c r="H21" s="13" t="n">
        <v>312503</v>
      </c>
      <c r="I21" s="13" t="n">
        <v>38319</v>
      </c>
      <c r="J21" s="13" t="n">
        <v>41057503</v>
      </c>
      <c r="K21" s="13" t="s">
        <v>17</v>
      </c>
      <c r="L21" s="13" t="s">
        <v>19</v>
      </c>
      <c r="M21" s="13" t="n">
        <v>12173</v>
      </c>
      <c r="N21" s="13" t="n">
        <v>9722</v>
      </c>
      <c r="O21" s="13" t="n">
        <v>2451</v>
      </c>
    </row>
    <row r="22" customFormat="false" ht="18.75" hidden="false" customHeight="true" outlineLevel="0" collapsed="false">
      <c r="A22" s="14"/>
      <c r="B22" s="14"/>
      <c r="C22" s="14"/>
      <c r="D22" s="14" t="s">
        <v>33</v>
      </c>
      <c r="E22" s="14"/>
      <c r="F22" s="13" t="n">
        <v>9215976</v>
      </c>
      <c r="G22" s="13" t="n">
        <v>9162364</v>
      </c>
      <c r="H22" s="13" t="n">
        <v>43475</v>
      </c>
      <c r="I22" s="13" t="n">
        <v>18623</v>
      </c>
      <c r="J22" s="13" t="n">
        <v>9100266</v>
      </c>
      <c r="K22" s="13" t="s">
        <v>17</v>
      </c>
      <c r="L22" s="13" t="n">
        <v>1000</v>
      </c>
      <c r="M22" s="13" t="n">
        <v>52612</v>
      </c>
      <c r="N22" s="13" t="n">
        <v>42154</v>
      </c>
      <c r="O22" s="13" t="n">
        <v>10458</v>
      </c>
    </row>
    <row r="23" customFormat="false" ht="18.75" hidden="false" customHeight="true" outlineLevel="0" collapsed="false">
      <c r="A23" s="14"/>
      <c r="B23" s="14"/>
      <c r="C23" s="14" t="s">
        <v>34</v>
      </c>
      <c r="D23" s="14"/>
      <c r="E23" s="14"/>
      <c r="F23" s="13" t="n">
        <v>29818505</v>
      </c>
      <c r="G23" s="13" t="n">
        <v>29235461</v>
      </c>
      <c r="H23" s="13" t="n">
        <v>62727</v>
      </c>
      <c r="I23" s="13" t="n">
        <v>51968</v>
      </c>
      <c r="J23" s="13" t="n">
        <v>29120766</v>
      </c>
      <c r="K23" s="13" t="s">
        <v>17</v>
      </c>
      <c r="L23" s="13" t="n">
        <v>6056</v>
      </c>
      <c r="M23" s="13" t="n">
        <v>576988</v>
      </c>
      <c r="N23" s="13" t="n">
        <v>371798</v>
      </c>
      <c r="O23" s="13" t="n">
        <v>205190</v>
      </c>
    </row>
    <row r="24" customFormat="false" ht="18.75" hidden="false" customHeight="true" outlineLevel="0" collapsed="false">
      <c r="A24" s="14"/>
      <c r="B24" s="14"/>
      <c r="C24" s="14"/>
      <c r="D24" s="14" t="s">
        <v>35</v>
      </c>
      <c r="E24" s="14"/>
      <c r="F24" s="13" t="n">
        <v>24726216</v>
      </c>
      <c r="G24" s="13" t="n">
        <v>24365270</v>
      </c>
      <c r="H24" s="13" t="n">
        <v>62275</v>
      </c>
      <c r="I24" s="13" t="n">
        <v>49115</v>
      </c>
      <c r="J24" s="13" t="n">
        <v>24253880</v>
      </c>
      <c r="K24" s="13" t="s">
        <v>17</v>
      </c>
      <c r="L24" s="13" t="n">
        <v>4690</v>
      </c>
      <c r="M24" s="13" t="n">
        <v>356256</v>
      </c>
      <c r="N24" s="13" t="n">
        <v>229936</v>
      </c>
      <c r="O24" s="13" t="n">
        <v>126320</v>
      </c>
    </row>
    <row r="25" customFormat="false" ht="18.75" hidden="false" customHeight="true" outlineLevel="0" collapsed="false">
      <c r="A25" s="14"/>
      <c r="B25" s="14"/>
      <c r="C25" s="14"/>
      <c r="D25" s="14" t="s">
        <v>36</v>
      </c>
      <c r="E25" s="14"/>
      <c r="F25" s="13" t="n">
        <v>5092289</v>
      </c>
      <c r="G25" s="13" t="n">
        <v>4870191</v>
      </c>
      <c r="H25" s="13" t="n">
        <v>452</v>
      </c>
      <c r="I25" s="13" t="n">
        <v>2853</v>
      </c>
      <c r="J25" s="13" t="n">
        <v>4866886</v>
      </c>
      <c r="K25" s="13" t="s">
        <v>17</v>
      </c>
      <c r="L25" s="13" t="n">
        <v>1366</v>
      </c>
      <c r="M25" s="13" t="n">
        <v>220732</v>
      </c>
      <c r="N25" s="13" t="n">
        <v>141862</v>
      </c>
      <c r="O25" s="13" t="n">
        <v>78870</v>
      </c>
    </row>
    <row r="26" customFormat="false" ht="18.75" hidden="false" customHeight="true" outlineLevel="0" collapsed="false">
      <c r="A26" s="14"/>
      <c r="B26" s="14"/>
      <c r="C26" s="14" t="s">
        <v>37</v>
      </c>
      <c r="D26" s="14"/>
      <c r="E26" s="14"/>
      <c r="F26" s="13" t="n">
        <v>110960778</v>
      </c>
      <c r="G26" s="13" t="n">
        <v>110637266</v>
      </c>
      <c r="H26" s="13" t="n">
        <v>9734667</v>
      </c>
      <c r="I26" s="13" t="n">
        <v>5274859</v>
      </c>
      <c r="J26" s="13" t="n">
        <v>95627740</v>
      </c>
      <c r="K26" s="13" t="s">
        <v>17</v>
      </c>
      <c r="L26" s="13" t="n">
        <v>38569</v>
      </c>
      <c r="M26" s="13" t="n">
        <v>284943</v>
      </c>
      <c r="N26" s="13" t="n">
        <v>221941</v>
      </c>
      <c r="O26" s="13" t="n">
        <v>63002</v>
      </c>
    </row>
    <row r="27" customFormat="false" ht="18.75" hidden="false" customHeight="true" outlineLevel="0" collapsed="false">
      <c r="A27" s="14"/>
      <c r="B27" s="14"/>
      <c r="C27" s="14"/>
      <c r="D27" s="14" t="s">
        <v>38</v>
      </c>
      <c r="E27" s="14"/>
      <c r="F27" s="13" t="n">
        <v>11748014</v>
      </c>
      <c r="G27" s="13" t="n">
        <v>11665665</v>
      </c>
      <c r="H27" s="13" t="n">
        <v>192653</v>
      </c>
      <c r="I27" s="13" t="n">
        <v>128478</v>
      </c>
      <c r="J27" s="13" t="n">
        <v>11344534</v>
      </c>
      <c r="K27" s="13" t="s">
        <v>17</v>
      </c>
      <c r="L27" s="13" t="n">
        <v>135</v>
      </c>
      <c r="M27" s="13" t="n">
        <v>82214</v>
      </c>
      <c r="N27" s="13" t="n">
        <v>75237</v>
      </c>
      <c r="O27" s="13" t="n">
        <v>6977</v>
      </c>
    </row>
    <row r="28" customFormat="false" ht="18.75" hidden="false" customHeight="true" outlineLevel="0" collapsed="false">
      <c r="A28" s="14"/>
      <c r="B28" s="14"/>
      <c r="C28" s="14"/>
      <c r="D28" s="14"/>
      <c r="E28" s="14" t="s">
        <v>39</v>
      </c>
      <c r="F28" s="13" t="n">
        <v>5923437</v>
      </c>
      <c r="G28" s="13" t="n">
        <v>5922874</v>
      </c>
      <c r="H28" s="13" t="n">
        <v>4832</v>
      </c>
      <c r="I28" s="13" t="n">
        <v>8125</v>
      </c>
      <c r="J28" s="13" t="n">
        <v>5909917</v>
      </c>
      <c r="K28" s="13" t="s">
        <v>17</v>
      </c>
      <c r="L28" s="13" t="s">
        <v>19</v>
      </c>
      <c r="M28" s="13" t="n">
        <v>563</v>
      </c>
      <c r="N28" s="13" t="n">
        <v>560</v>
      </c>
      <c r="O28" s="13" t="n">
        <v>3</v>
      </c>
    </row>
    <row r="29" customFormat="false" ht="18.75" hidden="false" customHeight="true" outlineLevel="0" collapsed="false">
      <c r="A29" s="14"/>
      <c r="B29" s="14"/>
      <c r="C29" s="14"/>
      <c r="D29" s="14"/>
      <c r="E29" s="14" t="s">
        <v>40</v>
      </c>
      <c r="F29" s="13" t="n">
        <v>5824577</v>
      </c>
      <c r="G29" s="13" t="n">
        <v>5742791</v>
      </c>
      <c r="H29" s="13" t="n">
        <v>187821</v>
      </c>
      <c r="I29" s="13" t="n">
        <v>120353</v>
      </c>
      <c r="J29" s="13" t="n">
        <v>5434617</v>
      </c>
      <c r="K29" s="13" t="s">
        <v>17</v>
      </c>
      <c r="L29" s="13" t="n">
        <v>135</v>
      </c>
      <c r="M29" s="13" t="n">
        <v>81651</v>
      </c>
      <c r="N29" s="13" t="n">
        <v>74677</v>
      </c>
      <c r="O29" s="13" t="n">
        <v>6974</v>
      </c>
    </row>
    <row r="30" customFormat="false" ht="18.75" hidden="false" customHeight="true" outlineLevel="0" collapsed="false">
      <c r="A30" s="14"/>
      <c r="B30" s="14"/>
      <c r="C30" s="14"/>
      <c r="D30" s="14" t="s">
        <v>41</v>
      </c>
      <c r="E30" s="14"/>
      <c r="F30" s="13" t="n">
        <v>75693873</v>
      </c>
      <c r="G30" s="13" t="n">
        <v>75646537</v>
      </c>
      <c r="H30" s="13" t="n">
        <v>5136808</v>
      </c>
      <c r="I30" s="13" t="n">
        <v>3585817</v>
      </c>
      <c r="J30" s="13" t="n">
        <v>66923907</v>
      </c>
      <c r="K30" s="13" t="s">
        <v>17</v>
      </c>
      <c r="L30" s="13" t="n">
        <v>24254</v>
      </c>
      <c r="M30" s="13" t="n">
        <v>23087</v>
      </c>
      <c r="N30" s="13" t="n">
        <v>13457</v>
      </c>
      <c r="O30" s="13" t="n">
        <v>9630</v>
      </c>
    </row>
    <row r="31" customFormat="false" ht="18.75" hidden="false" customHeight="true" outlineLevel="0" collapsed="false">
      <c r="A31" s="14"/>
      <c r="B31" s="14"/>
      <c r="C31" s="14"/>
      <c r="D31" s="14"/>
      <c r="E31" s="14" t="s">
        <v>42</v>
      </c>
      <c r="F31" s="13" t="n">
        <v>51033699</v>
      </c>
      <c r="G31" s="13" t="n">
        <v>51029245</v>
      </c>
      <c r="H31" s="13" t="n">
        <v>1967663</v>
      </c>
      <c r="I31" s="13" t="n">
        <v>2842756</v>
      </c>
      <c r="J31" s="13" t="n">
        <v>46218826</v>
      </c>
      <c r="K31" s="13" t="s">
        <v>17</v>
      </c>
      <c r="L31" s="13" t="s">
        <v>19</v>
      </c>
      <c r="M31" s="13" t="n">
        <v>4454</v>
      </c>
      <c r="N31" s="13" t="n">
        <v>4267</v>
      </c>
      <c r="O31" s="13" t="n">
        <v>187</v>
      </c>
    </row>
    <row r="32" customFormat="false" ht="18.75" hidden="false" customHeight="true" outlineLevel="0" collapsed="false">
      <c r="A32" s="14"/>
      <c r="B32" s="14"/>
      <c r="C32" s="14"/>
      <c r="D32" s="14"/>
      <c r="E32" s="14" t="s">
        <v>43</v>
      </c>
      <c r="F32" s="13" t="n">
        <v>24660174</v>
      </c>
      <c r="G32" s="13" t="n">
        <v>24617287</v>
      </c>
      <c r="H32" s="13" t="n">
        <v>3169145</v>
      </c>
      <c r="I32" s="13" t="n">
        <v>743061</v>
      </c>
      <c r="J32" s="13" t="n">
        <v>20705081</v>
      </c>
      <c r="K32" s="13" t="s">
        <v>17</v>
      </c>
      <c r="L32" s="13" t="n">
        <v>24254</v>
      </c>
      <c r="M32" s="13" t="n">
        <v>18633</v>
      </c>
      <c r="N32" s="13" t="n">
        <v>9190</v>
      </c>
      <c r="O32" s="13" t="n">
        <v>9443</v>
      </c>
    </row>
    <row r="33" customFormat="false" ht="18.75" hidden="false" customHeight="true" outlineLevel="0" collapsed="false">
      <c r="A33" s="14"/>
      <c r="B33" s="14"/>
      <c r="C33" s="14"/>
      <c r="D33" s="14" t="s">
        <v>44</v>
      </c>
      <c r="E33" s="14"/>
      <c r="F33" s="13" t="n">
        <v>8943995</v>
      </c>
      <c r="G33" s="13" t="n">
        <v>8906359</v>
      </c>
      <c r="H33" s="13" t="n">
        <v>3146381</v>
      </c>
      <c r="I33" s="13" t="n">
        <v>133998</v>
      </c>
      <c r="J33" s="13" t="n">
        <v>5625980</v>
      </c>
      <c r="K33" s="13" t="s">
        <v>17</v>
      </c>
      <c r="L33" s="13" t="n">
        <v>3055</v>
      </c>
      <c r="M33" s="13" t="n">
        <v>34581</v>
      </c>
      <c r="N33" s="13" t="n">
        <v>32905</v>
      </c>
      <c r="O33" s="13" t="n">
        <v>1676</v>
      </c>
    </row>
    <row r="34" customFormat="false" ht="18.75" hidden="false" customHeight="true" outlineLevel="0" collapsed="false">
      <c r="A34" s="14"/>
      <c r="B34" s="14"/>
      <c r="C34" s="14"/>
      <c r="D34" s="14" t="s">
        <v>45</v>
      </c>
      <c r="E34" s="14"/>
      <c r="F34" s="13" t="n">
        <v>14574896</v>
      </c>
      <c r="G34" s="13" t="n">
        <v>14418710</v>
      </c>
      <c r="H34" s="13" t="n">
        <v>1258825</v>
      </c>
      <c r="I34" s="13" t="n">
        <v>1426566</v>
      </c>
      <c r="J34" s="13" t="n">
        <v>11733319</v>
      </c>
      <c r="K34" s="13" t="s">
        <v>17</v>
      </c>
      <c r="L34" s="13" t="n">
        <v>11125</v>
      </c>
      <c r="M34" s="13" t="n">
        <v>145061</v>
      </c>
      <c r="N34" s="13" t="n">
        <v>100342</v>
      </c>
      <c r="O34" s="13" t="n">
        <v>44719</v>
      </c>
    </row>
    <row r="35" customFormat="false" ht="18.75" hidden="false" customHeight="true" outlineLevel="0" collapsed="false">
      <c r="A35" s="14"/>
      <c r="B35" s="14"/>
      <c r="C35" s="14"/>
      <c r="D35" s="14"/>
      <c r="E35" s="14" t="s">
        <v>46</v>
      </c>
      <c r="F35" s="13" t="n">
        <v>2495699</v>
      </c>
      <c r="G35" s="13" t="n">
        <v>2470203</v>
      </c>
      <c r="H35" s="13" t="n">
        <v>229</v>
      </c>
      <c r="I35" s="13" t="n">
        <v>3148</v>
      </c>
      <c r="J35" s="13" t="n">
        <v>2466826</v>
      </c>
      <c r="K35" s="13" t="s">
        <v>17</v>
      </c>
      <c r="L35" s="13" t="s">
        <v>19</v>
      </c>
      <c r="M35" s="13" t="n">
        <v>25496</v>
      </c>
      <c r="N35" s="13" t="n">
        <v>16972</v>
      </c>
      <c r="O35" s="13" t="n">
        <v>8524</v>
      </c>
    </row>
    <row r="36" customFormat="false" ht="18.75" hidden="false" customHeight="true" outlineLevel="0" collapsed="false">
      <c r="A36" s="14"/>
      <c r="B36" s="14"/>
      <c r="C36" s="14"/>
      <c r="D36" s="14"/>
      <c r="E36" s="14" t="s">
        <v>47</v>
      </c>
      <c r="F36" s="13" t="n">
        <v>12079197</v>
      </c>
      <c r="G36" s="13" t="n">
        <v>11948507</v>
      </c>
      <c r="H36" s="13" t="n">
        <v>1258596</v>
      </c>
      <c r="I36" s="13" t="n">
        <v>1423418</v>
      </c>
      <c r="J36" s="13" t="n">
        <v>9266493</v>
      </c>
      <c r="K36" s="13" t="s">
        <v>17</v>
      </c>
      <c r="L36" s="13" t="n">
        <v>11125</v>
      </c>
      <c r="M36" s="13" t="n">
        <v>119565</v>
      </c>
      <c r="N36" s="13" t="n">
        <v>83370</v>
      </c>
      <c r="O36" s="13" t="n">
        <v>36195</v>
      </c>
    </row>
    <row r="37" customFormat="false" ht="18.75" hidden="false" customHeight="true" outlineLevel="0" collapsed="false">
      <c r="A37" s="14"/>
      <c r="B37" s="14" t="s">
        <v>48</v>
      </c>
      <c r="C37" s="14"/>
      <c r="D37" s="14"/>
      <c r="E37" s="14"/>
      <c r="F37" s="13" t="n">
        <v>321287735</v>
      </c>
      <c r="G37" s="13" t="n">
        <v>318511701</v>
      </c>
      <c r="H37" s="13" t="n">
        <v>120350354</v>
      </c>
      <c r="I37" s="13" t="n">
        <v>167642601</v>
      </c>
      <c r="J37" s="13" t="n">
        <v>30518746</v>
      </c>
      <c r="K37" s="13" t="n">
        <v>2569771</v>
      </c>
      <c r="L37" s="13" t="s">
        <v>19</v>
      </c>
      <c r="M37" s="13" t="n">
        <v>206263</v>
      </c>
      <c r="N37" s="13" t="n">
        <v>180738</v>
      </c>
      <c r="O37" s="13" t="n">
        <v>25525</v>
      </c>
    </row>
    <row r="38" customFormat="false" ht="18.75" hidden="false" customHeight="true" outlineLevel="0" collapsed="false">
      <c r="A38" s="14"/>
      <c r="B38" s="14"/>
      <c r="C38" s="14"/>
      <c r="D38" s="14" t="s">
        <v>49</v>
      </c>
      <c r="E38" s="14"/>
      <c r="F38" s="13" t="n">
        <v>162750317</v>
      </c>
      <c r="G38" s="13" t="n">
        <v>162750317</v>
      </c>
      <c r="H38" s="13" t="n">
        <v>63560008</v>
      </c>
      <c r="I38" s="13" t="n">
        <v>87759672</v>
      </c>
      <c r="J38" s="13" t="n">
        <v>11430637</v>
      </c>
      <c r="K38" s="13" t="s">
        <v>17</v>
      </c>
      <c r="L38" s="13" t="s">
        <v>19</v>
      </c>
      <c r="M38" s="13" t="s">
        <v>17</v>
      </c>
      <c r="N38" s="13" t="s">
        <v>17</v>
      </c>
      <c r="O38" s="13" t="s">
        <v>17</v>
      </c>
    </row>
    <row r="39" customFormat="false" ht="18.75" hidden="false" customHeight="true" outlineLevel="0" collapsed="false">
      <c r="A39" s="14"/>
      <c r="B39" s="14"/>
      <c r="C39" s="14"/>
      <c r="D39" s="14" t="s">
        <v>50</v>
      </c>
      <c r="E39" s="14"/>
      <c r="F39" s="13" t="n">
        <v>30771908</v>
      </c>
      <c r="G39" s="13" t="n">
        <v>30771908</v>
      </c>
      <c r="H39" s="13" t="n">
        <v>7136930</v>
      </c>
      <c r="I39" s="13" t="n">
        <v>22844085</v>
      </c>
      <c r="J39" s="13" t="n">
        <v>790893</v>
      </c>
      <c r="K39" s="13" t="s">
        <v>17</v>
      </c>
      <c r="L39" s="13" t="s">
        <v>19</v>
      </c>
      <c r="M39" s="13" t="s">
        <v>17</v>
      </c>
      <c r="N39" s="13" t="s">
        <v>17</v>
      </c>
      <c r="O39" s="13" t="s">
        <v>17</v>
      </c>
    </row>
    <row r="40" customFormat="false" ht="18.75" hidden="false" customHeight="true" outlineLevel="0" collapsed="false">
      <c r="A40" s="14"/>
      <c r="B40" s="14"/>
      <c r="C40" s="14"/>
      <c r="D40" s="14"/>
      <c r="E40" s="14" t="s">
        <v>51</v>
      </c>
      <c r="F40" s="13" t="n">
        <v>1240680</v>
      </c>
      <c r="G40" s="13" t="n">
        <v>1240680</v>
      </c>
      <c r="H40" s="13" t="n">
        <v>168893</v>
      </c>
      <c r="I40" s="13" t="n">
        <v>280894</v>
      </c>
      <c r="J40" s="13" t="n">
        <v>790893</v>
      </c>
      <c r="K40" s="13" t="s">
        <v>17</v>
      </c>
      <c r="L40" s="13" t="s">
        <v>19</v>
      </c>
      <c r="M40" s="13" t="s">
        <v>17</v>
      </c>
      <c r="N40" s="13" t="s">
        <v>17</v>
      </c>
      <c r="O40" s="13" t="s">
        <v>17</v>
      </c>
    </row>
    <row r="41" customFormat="false" ht="18.75" hidden="false" customHeight="true" outlineLevel="0" collapsed="false">
      <c r="A41" s="14"/>
      <c r="B41" s="14"/>
      <c r="C41" s="14"/>
      <c r="D41" s="14"/>
      <c r="E41" s="14" t="s">
        <v>52</v>
      </c>
      <c r="F41" s="13" t="n">
        <v>29531228</v>
      </c>
      <c r="G41" s="13" t="n">
        <v>29531228</v>
      </c>
      <c r="H41" s="13" t="n">
        <v>6968037</v>
      </c>
      <c r="I41" s="13" t="n">
        <v>22563191</v>
      </c>
      <c r="J41" s="13" t="s">
        <v>17</v>
      </c>
      <c r="K41" s="13" t="s">
        <v>17</v>
      </c>
      <c r="L41" s="13" t="s">
        <v>19</v>
      </c>
      <c r="M41" s="13" t="s">
        <v>17</v>
      </c>
      <c r="N41" s="13" t="s">
        <v>17</v>
      </c>
      <c r="O41" s="13" t="s">
        <v>17</v>
      </c>
    </row>
    <row r="42" customFormat="false" ht="18.75" hidden="false" customHeight="true" outlineLevel="0" collapsed="false">
      <c r="A42" s="14"/>
      <c r="B42" s="14"/>
      <c r="C42" s="14"/>
      <c r="D42" s="14" t="s">
        <v>53</v>
      </c>
      <c r="E42" s="14"/>
      <c r="F42" s="13" t="n">
        <v>113586044</v>
      </c>
      <c r="G42" s="13" t="n">
        <v>111016273</v>
      </c>
      <c r="H42" s="13" t="n">
        <v>49653416</v>
      </c>
      <c r="I42" s="13" t="n">
        <v>56064274</v>
      </c>
      <c r="J42" s="13" t="n">
        <v>5298583</v>
      </c>
      <c r="K42" s="13" t="n">
        <v>2569771</v>
      </c>
      <c r="L42" s="13" t="s">
        <v>19</v>
      </c>
      <c r="M42" s="13" t="s">
        <v>17</v>
      </c>
      <c r="N42" s="13" t="s">
        <v>17</v>
      </c>
      <c r="O42" s="13" t="s">
        <v>17</v>
      </c>
    </row>
    <row r="43" customFormat="false" ht="18.75" hidden="false" customHeight="true" outlineLevel="0" collapsed="false">
      <c r="A43" s="14"/>
      <c r="B43" s="14"/>
      <c r="C43" s="14"/>
      <c r="D43" s="14" t="s">
        <v>54</v>
      </c>
      <c r="E43" s="14"/>
      <c r="F43" s="13" t="n">
        <v>7500179</v>
      </c>
      <c r="G43" s="13" t="n">
        <v>7494510</v>
      </c>
      <c r="H43" s="13" t="s">
        <v>19</v>
      </c>
      <c r="I43" s="13" t="n">
        <v>87725</v>
      </c>
      <c r="J43" s="13" t="n">
        <v>7406785</v>
      </c>
      <c r="K43" s="13" t="s">
        <v>17</v>
      </c>
      <c r="L43" s="13" t="s">
        <v>19</v>
      </c>
      <c r="M43" s="13" t="n">
        <v>5669</v>
      </c>
      <c r="N43" s="13" t="n">
        <v>4764</v>
      </c>
      <c r="O43" s="13" t="n">
        <v>905</v>
      </c>
    </row>
    <row r="44" customFormat="false" ht="18.75" hidden="false" customHeight="true" outlineLevel="0" collapsed="false">
      <c r="A44" s="14"/>
      <c r="B44" s="14"/>
      <c r="C44" s="14"/>
      <c r="D44" s="14" t="s">
        <v>55</v>
      </c>
      <c r="E44" s="14"/>
      <c r="F44" s="13" t="n">
        <v>1864419</v>
      </c>
      <c r="G44" s="13" t="n">
        <v>1864419</v>
      </c>
      <c r="H44" s="13" t="s">
        <v>19</v>
      </c>
      <c r="I44" s="13" t="n">
        <v>1116</v>
      </c>
      <c r="J44" s="13" t="n">
        <v>1863303</v>
      </c>
      <c r="K44" s="13" t="s">
        <v>17</v>
      </c>
      <c r="L44" s="13" t="s">
        <v>17</v>
      </c>
      <c r="M44" s="13" t="s">
        <v>17</v>
      </c>
      <c r="N44" s="13" t="s">
        <v>17</v>
      </c>
      <c r="O44" s="13" t="s">
        <v>17</v>
      </c>
    </row>
    <row r="45" customFormat="false" ht="18.75" hidden="false" customHeight="true" outlineLevel="0" collapsed="false">
      <c r="A45" s="14"/>
      <c r="B45" s="14"/>
      <c r="C45" s="14"/>
      <c r="D45" s="14" t="s">
        <v>56</v>
      </c>
      <c r="E45" s="14"/>
      <c r="F45" s="13" t="n">
        <v>4814868</v>
      </c>
      <c r="G45" s="13" t="n">
        <v>4614274</v>
      </c>
      <c r="H45" s="13" t="s">
        <v>19</v>
      </c>
      <c r="I45" s="13" t="n">
        <v>885729</v>
      </c>
      <c r="J45" s="13" t="n">
        <v>3728545</v>
      </c>
      <c r="K45" s="13" t="s">
        <v>19</v>
      </c>
      <c r="L45" s="13" t="s">
        <v>19</v>
      </c>
      <c r="M45" s="13" t="n">
        <v>200594</v>
      </c>
      <c r="N45" s="13" t="n">
        <v>175974</v>
      </c>
      <c r="O45" s="13" t="n">
        <v>24620</v>
      </c>
    </row>
    <row r="46" customFormat="false" ht="18.75" hidden="false" customHeight="true" outlineLevel="0" collapsed="false">
      <c r="A46" s="14" t="s">
        <v>57</v>
      </c>
      <c r="B46" s="14"/>
      <c r="C46" s="14"/>
      <c r="D46" s="14"/>
      <c r="E46" s="14"/>
      <c r="F46" s="13" t="n">
        <v>675639831</v>
      </c>
      <c r="G46" s="13" t="n">
        <v>464805841</v>
      </c>
      <c r="H46" s="13" t="n">
        <v>187918328</v>
      </c>
      <c r="I46" s="13" t="n">
        <v>2010337</v>
      </c>
      <c r="J46" s="13" t="n">
        <v>274877176</v>
      </c>
      <c r="K46" s="13" t="n">
        <v>207297378</v>
      </c>
      <c r="L46" s="13" t="n">
        <v>1272686</v>
      </c>
      <c r="M46" s="13" t="n">
        <v>2263926</v>
      </c>
      <c r="N46" s="13" t="n">
        <v>788903</v>
      </c>
      <c r="O46" s="13" t="n">
        <v>1475023</v>
      </c>
    </row>
    <row r="47" customFormat="false" ht="18.75" hidden="false" customHeight="true" outlineLevel="0" collapsed="false">
      <c r="A47" s="14"/>
      <c r="B47" s="14" t="s">
        <v>58</v>
      </c>
      <c r="C47" s="14"/>
      <c r="D47" s="14"/>
      <c r="E47" s="14"/>
      <c r="F47" s="13" t="n">
        <v>153581290</v>
      </c>
      <c r="G47" s="13" t="n">
        <v>61801830</v>
      </c>
      <c r="H47" s="13" t="n">
        <v>13590339</v>
      </c>
      <c r="I47" s="13" t="n">
        <v>254753</v>
      </c>
      <c r="J47" s="13" t="n">
        <v>47956738</v>
      </c>
      <c r="K47" s="13" t="n">
        <v>91423676</v>
      </c>
      <c r="L47" s="13" t="n">
        <v>346726</v>
      </c>
      <c r="M47" s="13" t="n">
        <v>9058</v>
      </c>
      <c r="N47" s="13" t="n">
        <v>294</v>
      </c>
      <c r="O47" s="13" t="n">
        <v>8764</v>
      </c>
    </row>
    <row r="48" customFormat="false" ht="18.75" hidden="false" customHeight="true" outlineLevel="0" collapsed="false">
      <c r="A48" s="14"/>
      <c r="B48" s="14" t="s">
        <v>59</v>
      </c>
      <c r="C48" s="14"/>
      <c r="D48" s="14"/>
      <c r="E48" s="14"/>
      <c r="F48" s="13" t="n">
        <v>465876913</v>
      </c>
      <c r="G48" s="13" t="n">
        <v>350682450</v>
      </c>
      <c r="H48" s="13" t="n">
        <v>165417521</v>
      </c>
      <c r="I48" s="13" t="n">
        <v>1546672</v>
      </c>
      <c r="J48" s="13" t="n">
        <v>183718257</v>
      </c>
      <c r="K48" s="13" t="n">
        <v>114576847</v>
      </c>
      <c r="L48" s="13" t="n">
        <v>539564</v>
      </c>
      <c r="M48" s="13" t="n">
        <v>78052</v>
      </c>
      <c r="N48" s="13" t="n">
        <v>21869</v>
      </c>
      <c r="O48" s="13" t="n">
        <v>56183</v>
      </c>
    </row>
    <row r="49" customFormat="false" ht="18.75" hidden="false" customHeight="true" outlineLevel="0" collapsed="false">
      <c r="A49" s="14"/>
      <c r="B49" s="14" t="s">
        <v>60</v>
      </c>
      <c r="C49" s="14"/>
      <c r="D49" s="14"/>
      <c r="E49" s="14"/>
      <c r="F49" s="13" t="n">
        <v>52893282</v>
      </c>
      <c r="G49" s="13" t="n">
        <v>49466330</v>
      </c>
      <c r="H49" s="13" t="n">
        <v>8815092</v>
      </c>
      <c r="I49" s="13" t="n">
        <v>195867</v>
      </c>
      <c r="J49" s="13" t="n">
        <v>40455371</v>
      </c>
      <c r="K49" s="13" t="n">
        <v>1296855</v>
      </c>
      <c r="L49" s="13" t="n">
        <v>326480</v>
      </c>
      <c r="M49" s="13" t="n">
        <v>1803617</v>
      </c>
      <c r="N49" s="13" t="n">
        <v>549649</v>
      </c>
      <c r="O49" s="13" t="n">
        <v>1253968</v>
      </c>
    </row>
    <row r="50" customFormat="false" ht="18.75" hidden="false" customHeight="true" outlineLevel="0" collapsed="false">
      <c r="A50" s="14"/>
      <c r="B50" s="14"/>
      <c r="C50" s="14"/>
      <c r="D50" s="14" t="s">
        <v>61</v>
      </c>
      <c r="E50" s="14"/>
      <c r="F50" s="13" t="n">
        <v>31515157</v>
      </c>
      <c r="G50" s="13" t="n">
        <v>29853086</v>
      </c>
      <c r="H50" s="13" t="n">
        <v>7538738</v>
      </c>
      <c r="I50" s="13" t="n">
        <v>143804</v>
      </c>
      <c r="J50" s="13" t="n">
        <v>22170544</v>
      </c>
      <c r="K50" s="13" t="n">
        <v>803078</v>
      </c>
      <c r="L50" s="13" t="n">
        <v>104218</v>
      </c>
      <c r="M50" s="13" t="n">
        <v>754775</v>
      </c>
      <c r="N50" s="13" t="n">
        <v>218774</v>
      </c>
      <c r="O50" s="13" t="n">
        <v>536001</v>
      </c>
    </row>
    <row r="51" customFormat="false" ht="18.75" hidden="false" customHeight="true" outlineLevel="0" collapsed="false">
      <c r="A51" s="14"/>
      <c r="B51" s="14"/>
      <c r="C51" s="14"/>
      <c r="D51" s="14" t="s">
        <v>62</v>
      </c>
      <c r="E51" s="14"/>
      <c r="F51" s="13" t="n">
        <v>4966981</v>
      </c>
      <c r="G51" s="13" t="n">
        <v>4736478</v>
      </c>
      <c r="H51" s="13" t="n">
        <v>799858</v>
      </c>
      <c r="I51" s="13" t="n">
        <v>29336</v>
      </c>
      <c r="J51" s="13" t="n">
        <v>3907284</v>
      </c>
      <c r="K51" s="13" t="n">
        <v>212888</v>
      </c>
      <c r="L51" s="13" t="n">
        <v>2673</v>
      </c>
      <c r="M51" s="13" t="n">
        <v>14942</v>
      </c>
      <c r="N51" s="13" t="n">
        <v>4077</v>
      </c>
      <c r="O51" s="13" t="n">
        <v>10865</v>
      </c>
    </row>
    <row r="52" customFormat="false" ht="18.75" hidden="false" customHeight="true" outlineLevel="0" collapsed="false">
      <c r="A52" s="14"/>
      <c r="B52" s="14"/>
      <c r="C52" s="14"/>
      <c r="D52" s="14" t="s">
        <v>63</v>
      </c>
      <c r="E52" s="14"/>
      <c r="F52" s="13" t="n">
        <v>16411144</v>
      </c>
      <c r="G52" s="13" t="n">
        <v>14876766</v>
      </c>
      <c r="H52" s="13" t="n">
        <v>476496</v>
      </c>
      <c r="I52" s="13" t="n">
        <v>22727</v>
      </c>
      <c r="J52" s="13" t="n">
        <v>14377543</v>
      </c>
      <c r="K52" s="13" t="n">
        <v>280889</v>
      </c>
      <c r="L52" s="13" t="n">
        <v>219589</v>
      </c>
      <c r="M52" s="13" t="n">
        <v>1033900</v>
      </c>
      <c r="N52" s="13" t="n">
        <v>326798</v>
      </c>
      <c r="O52" s="13" t="n">
        <v>707102</v>
      </c>
    </row>
    <row r="53" customFormat="false" ht="18.75" hidden="false" customHeight="true" outlineLevel="0" collapsed="false">
      <c r="A53" s="14"/>
      <c r="B53" s="14" t="s">
        <v>64</v>
      </c>
      <c r="C53" s="14"/>
      <c r="D53" s="14"/>
      <c r="E53" s="14"/>
      <c r="F53" s="13" t="n">
        <v>3288346</v>
      </c>
      <c r="G53" s="13" t="n">
        <v>2855231</v>
      </c>
      <c r="H53" s="13" t="n">
        <v>95376</v>
      </c>
      <c r="I53" s="13" t="n">
        <v>13045</v>
      </c>
      <c r="J53" s="13" t="n">
        <v>2746810</v>
      </c>
      <c r="K53" s="13" t="s">
        <v>19</v>
      </c>
      <c r="L53" s="13" t="n">
        <v>59916</v>
      </c>
      <c r="M53" s="13" t="n">
        <v>373199</v>
      </c>
      <c r="N53" s="13" t="n">
        <v>217091</v>
      </c>
      <c r="O53" s="13" t="n">
        <v>156108</v>
      </c>
    </row>
    <row r="54" customFormat="false" ht="18.75" hidden="false" customHeight="true" outlineLevel="0" collapsed="false">
      <c r="A54" s="5" t="s">
        <v>65</v>
      </c>
      <c r="B54" s="5"/>
      <c r="C54" s="5"/>
      <c r="D54" s="5"/>
      <c r="E54" s="5"/>
      <c r="F54" s="15" t="n">
        <v>136473774</v>
      </c>
      <c r="G54" s="15" t="n">
        <v>136053478</v>
      </c>
      <c r="H54" s="15" t="n">
        <v>2395704</v>
      </c>
      <c r="I54" s="15" t="n">
        <v>2018728</v>
      </c>
      <c r="J54" s="15" t="n">
        <v>131639046</v>
      </c>
      <c r="K54" s="15" t="n">
        <v>330502</v>
      </c>
      <c r="L54" s="15" t="n">
        <v>89794</v>
      </c>
      <c r="M54" s="15" t="s">
        <v>17</v>
      </c>
      <c r="N54" s="15" t="s">
        <v>17</v>
      </c>
      <c r="O54" s="15" t="s">
        <v>17</v>
      </c>
    </row>
  </sheetData>
  <dataValidations count="1">
    <dataValidation allowBlank="true" errorStyle="stop" operator="between" showDropDown="false" showErrorMessage="true" showInputMessage="true" sqref="F1:O1 F2:N2 F3:O10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5:41Z</dcterms:created>
  <dc:creator>member101</dc:creator>
  <dc:description/>
  <dc:language>en-US</dc:language>
  <cp:lastModifiedBy>member107</cp:lastModifiedBy>
  <dcterms:modified xsi:type="dcterms:W3CDTF">2018-03-28T05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